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18007426"/>
        <c:axId val="42304498"/>
      </c:scatterChart>
      <c:valAx>
        <c:axId val="1800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498"/>
        <c:crossesAt val="0"/>
        <c:crossBetween val="midCat"/>
      </c:valAx>
      <c:valAx>
        <c:axId val="4230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4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12628582"/>
        <c:axId val="34368740"/>
      </c:scatterChart>
      <c:valAx>
        <c:axId val="1262858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740"/>
        <c:crossesAt val="0"/>
        <c:crossBetween val="midCat"/>
      </c:valAx>
      <c:valAx>
        <c:axId val="34368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33491877"/>
        <c:axId val="36948137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98454515"/>
        <c:axId val="81848297"/>
      </c:scatterChart>
      <c:valAx>
        <c:axId val="33491877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137"/>
        <c:crossesAt val="0"/>
        <c:crossBetween val="midCat"/>
      </c:valAx>
      <c:valAx>
        <c:axId val="3694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877"/>
        <c:crossesAt val="0"/>
        <c:crossBetween val="midCat"/>
      </c:valAx>
      <c:valAx>
        <c:axId val="98454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297"/>
        <c:crossBetween val="midCat"/>
      </c:valAx>
      <c:valAx>
        <c:axId val="8184829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5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26428584"/>
        <c:axId val="40961403"/>
      </c:scatterChart>
      <c:valAx>
        <c:axId val="2642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403"/>
        <c:crossesAt val="0"/>
        <c:crossBetween val="midCat"/>
      </c:valAx>
      <c:valAx>
        <c:axId val="409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5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12752275"/>
        <c:axId val="11172037"/>
      </c:scatterChart>
      <c:valAx>
        <c:axId val="1275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037"/>
        <c:crossesAt val="0"/>
        <c:crossBetween val="midCat"/>
      </c:valAx>
      <c:valAx>
        <c:axId val="1117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2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